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45775"/>
        <c:axId val="5834510"/>
      </c:lineChart>
      <c:catAx>
        <c:axId val="96245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10"/>
        <c:crossesAt val="0"/>
        <c:auto val="1"/>
        <c:lblAlgn val="ctr"/>
        <c:lblOffset val="100"/>
        <c:noMultiLvlLbl val="0"/>
      </c:catAx>
      <c:valAx>
        <c:axId val="583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7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19399"/>
        <c:axId val="13692808"/>
      </c:lineChart>
      <c:catAx>
        <c:axId val="47619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808"/>
        <c:crossesAt val="0"/>
        <c:auto val="1"/>
        <c:lblAlgn val="ctr"/>
        <c:lblOffset val="100"/>
        <c:noMultiLvlLbl val="0"/>
      </c:catAx>
      <c:valAx>
        <c:axId val="1369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608647"/>
        <c:axId val="29683959"/>
      </c:lineChart>
      <c:catAx>
        <c:axId val="77608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959"/>
        <c:crossesAt val="0"/>
        <c:auto val="1"/>
        <c:lblAlgn val="ctr"/>
        <c:lblOffset val="100"/>
        <c:noMultiLvlLbl val="0"/>
      </c:catAx>
      <c:valAx>
        <c:axId val="296839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035752"/>
        <c:axId val="74005945"/>
      </c:scatterChart>
      <c:valAx>
        <c:axId val="28035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945"/>
        <c:crossesAt val="0"/>
        <c:crossBetween val="midCat"/>
      </c:valAx>
      <c:valAx>
        <c:axId val="740059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7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03039"/>
        <c:axId val="20239425"/>
      </c:scatterChart>
      <c:valAx>
        <c:axId val="2803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425"/>
        <c:crossesAt val="0"/>
        <c:crossBetween val="midCat"/>
      </c:valAx>
      <c:valAx>
        <c:axId val="2023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