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42943"/>
        <c:axId val="61243816"/>
      </c:scatterChart>
      <c:valAx>
        <c:axId val="33142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816"/>
        <c:crossesAt val="0"/>
        <c:crossBetween val="midCat"/>
      </c:valAx>
      <c:valAx>
        <c:axId val="61243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54917"/>
        <c:axId val="23351048"/>
      </c:scatterChart>
      <c:valAx>
        <c:axId val="66254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048"/>
        <c:crossesAt val="0"/>
        <c:crossBetween val="midCat"/>
      </c:valAx>
      <c:valAx>
        <c:axId val="23351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