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33107"/>
        <c:axId val="18971022"/>
      </c:lineChart>
      <c:catAx>
        <c:axId val="47933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022"/>
        <c:crossesAt val="0"/>
        <c:auto val="1"/>
        <c:lblAlgn val="ctr"/>
        <c:lblOffset val="100"/>
        <c:noMultiLvlLbl val="0"/>
      </c:catAx>
      <c:valAx>
        <c:axId val="1897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1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46595"/>
        <c:axId val="42982318"/>
      </c:lineChart>
      <c:catAx>
        <c:axId val="54146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318"/>
        <c:crossesAt val="0"/>
        <c:auto val="1"/>
        <c:lblAlgn val="ctr"/>
        <c:lblOffset val="100"/>
        <c:noMultiLvlLbl val="0"/>
      </c:catAx>
      <c:valAx>
        <c:axId val="4298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5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830480"/>
        <c:axId val="5306823"/>
      </c:lineChart>
      <c:catAx>
        <c:axId val="68830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23"/>
        <c:crossesAt val="0"/>
        <c:auto val="1"/>
        <c:lblAlgn val="ctr"/>
        <c:lblOffset val="100"/>
        <c:noMultiLvlLbl val="0"/>
      </c:catAx>
      <c:valAx>
        <c:axId val="53068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4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711940"/>
        <c:axId val="1128757"/>
      </c:scatterChart>
      <c:valAx>
        <c:axId val="99711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57"/>
        <c:crossesAt val="0"/>
        <c:crossBetween val="midCat"/>
      </c:valAx>
      <c:valAx>
        <c:axId val="11287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9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473885"/>
        <c:axId val="51217843"/>
      </c:scatterChart>
      <c:valAx>
        <c:axId val="75473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843"/>
        <c:crossesAt val="0"/>
        <c:crossBetween val="midCat"/>
      </c:valAx>
      <c:valAx>
        <c:axId val="5121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8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