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129892"/>
        <c:axId val="74077655"/>
      </c:barChart>
      <c:catAx>
        <c:axId val="86129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077655"/>
        <c:crossesAt val="0"/>
        <c:auto val="1"/>
        <c:lblAlgn val="ctr"/>
        <c:lblOffset val="100"/>
        <c:noMultiLvlLbl val="0"/>
      </c:catAx>
      <c:valAx>
        <c:axId val="740776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12989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183180"/>
        <c:axId val="19441035"/>
      </c:barChart>
      <c:catAx>
        <c:axId val="86183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441035"/>
        <c:crossesAt val="0"/>
        <c:auto val="1"/>
        <c:lblAlgn val="ctr"/>
        <c:lblOffset val="100"/>
        <c:noMultiLvlLbl val="0"/>
      </c:catAx>
      <c:valAx>
        <c:axId val="194410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1831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