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582220"/>
        <c:axId val="65529685"/>
      </c:barChart>
      <c:dateAx>
        <c:axId val="885822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529685"/>
        <c:crossesAt val="0"/>
        <c:auto val="1"/>
        <c:lblOffset val="100"/>
        <c:noMultiLvlLbl val="0"/>
      </c:dateAx>
      <c:valAx>
        <c:axId val="655296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822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893660"/>
        <c:axId val="56117328"/>
      </c:barChart>
      <c:catAx>
        <c:axId val="56893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17328"/>
        <c:crossesAt val="0"/>
        <c:auto val="1"/>
        <c:lblAlgn val="ctr"/>
        <c:lblOffset val="100"/>
        <c:noMultiLvlLbl val="0"/>
      </c:catAx>
      <c:valAx>
        <c:axId val="561173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8936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