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943778"/>
        <c:axId val="49027991"/>
      </c:barChart>
      <c:dateAx>
        <c:axId val="159437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027991"/>
        <c:crossesAt val="0"/>
        <c:auto val="1"/>
        <c:lblOffset val="100"/>
        <c:noMultiLvlLbl val="0"/>
      </c:dateAx>
      <c:valAx>
        <c:axId val="490279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9437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83623"/>
        <c:axId val="19417893"/>
      </c:barChart>
      <c:catAx>
        <c:axId val="83836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417893"/>
        <c:crossesAt val="0"/>
        <c:auto val="1"/>
        <c:lblAlgn val="ctr"/>
        <c:lblOffset val="100"/>
        <c:noMultiLvlLbl val="0"/>
      </c:catAx>
      <c:valAx>
        <c:axId val="194178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836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