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395114"/>
        <c:axId val="66801992"/>
      </c:barChart>
      <c:dateAx>
        <c:axId val="58395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801992"/>
        <c:crossesAt val="0"/>
        <c:auto val="1"/>
        <c:lblOffset val="100"/>
        <c:noMultiLvlLbl val="0"/>
      </c:dateAx>
      <c:valAx>
        <c:axId val="668019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3951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39701"/>
        <c:axId val="99079421"/>
      </c:barChart>
      <c:catAx>
        <c:axId val="80397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079421"/>
        <c:crossesAt val="0"/>
        <c:auto val="1"/>
        <c:lblAlgn val="ctr"/>
        <c:lblOffset val="100"/>
        <c:noMultiLvlLbl val="0"/>
      </c:catAx>
      <c:valAx>
        <c:axId val="990794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397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