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96056"/>
        <c:axId val="54884978"/>
      </c:barChart>
      <c:catAx>
        <c:axId val="1659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978"/>
        <c:auto val="1"/>
        <c:lblAlgn val="ctr"/>
        <c:lblOffset val="100"/>
        <c:noMultiLvlLbl val="0"/>
      </c:catAx>
      <c:valAx>
        <c:axId val="548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36716"/>
        <c:axId val="90780447"/>
      </c:barChart>
      <c:catAx>
        <c:axId val="452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447"/>
        <c:auto val="1"/>
        <c:lblAlgn val="ctr"/>
        <c:lblOffset val="100"/>
        <c:noMultiLvlLbl val="0"/>
      </c:catAx>
      <c:valAx>
        <c:axId val="907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64406"/>
        <c:axId val="54543767"/>
      </c:barChart>
      <c:catAx>
        <c:axId val="9066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767"/>
        <c:auto val="1"/>
        <c:lblAlgn val="ctr"/>
        <c:lblOffset val="100"/>
        <c:noMultiLvlLbl val="0"/>
      </c:catAx>
      <c:valAx>
        <c:axId val="545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8719"/>
        <c:axId val="96759383"/>
      </c:barChart>
      <c:catAx>
        <c:axId val="2065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383"/>
        <c:auto val="1"/>
        <c:lblAlgn val="ctr"/>
        <c:lblOffset val="100"/>
        <c:noMultiLvlLbl val="0"/>
      </c:catAx>
      <c:valAx>
        <c:axId val="9675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20077"/>
        <c:axId val="25887712"/>
      </c:barChart>
      <c:catAx>
        <c:axId val="804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712"/>
        <c:auto val="1"/>
        <c:lblAlgn val="ctr"/>
        <c:lblOffset val="100"/>
        <c:noMultiLvlLbl val="0"/>
      </c:catAx>
      <c:valAx>
        <c:axId val="258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75152"/>
        <c:axId val="41146644"/>
      </c:barChart>
      <c:catAx>
        <c:axId val="282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644"/>
        <c:auto val="1"/>
        <c:lblAlgn val="ctr"/>
        <c:lblOffset val="100"/>
        <c:noMultiLvlLbl val="0"/>
      </c:catAx>
      <c:valAx>
        <c:axId val="411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6450"/>
        <c:axId val="91976132"/>
      </c:barChart>
      <c:catAx>
        <c:axId val="391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132"/>
        <c:auto val="1"/>
        <c:lblAlgn val="ctr"/>
        <c:lblOffset val="100"/>
        <c:noMultiLvlLbl val="0"/>
      </c:catAx>
      <c:valAx>
        <c:axId val="919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19777"/>
        <c:axId val="72727652"/>
      </c:barChart>
      <c:catAx>
        <c:axId val="269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652"/>
        <c:auto val="1"/>
        <c:lblAlgn val="ctr"/>
        <c:lblOffset val="100"/>
        <c:noMultiLvlLbl val="0"/>
      </c:catAx>
      <c:valAx>
        <c:axId val="727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8139"/>
        <c:axId val="41476036"/>
      </c:barChart>
      <c:catAx>
        <c:axId val="91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036"/>
        <c:auto val="1"/>
        <c:lblAlgn val="ctr"/>
        <c:lblOffset val="100"/>
        <c:noMultiLvlLbl val="0"/>
      </c:catAx>
      <c:valAx>
        <c:axId val="414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43467"/>
        <c:axId val="91169617"/>
      </c:barChart>
      <c:catAx>
        <c:axId val="9574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617"/>
        <c:auto val="1"/>
        <c:lblAlgn val="ctr"/>
        <c:lblOffset val="100"/>
        <c:noMultiLvlLbl val="0"/>
      </c:catAx>
      <c:valAx>
        <c:axId val="9116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79595"/>
        <c:axId val="7766843"/>
      </c:barChart>
      <c:catAx>
        <c:axId val="4297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43"/>
        <c:auto val="1"/>
        <c:lblAlgn val="ctr"/>
        <c:lblOffset val="100"/>
        <c:noMultiLvlLbl val="0"/>
      </c:catAx>
      <c:valAx>
        <c:axId val="77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8368"/>
        <c:axId val="96560768"/>
      </c:barChart>
      <c:catAx>
        <c:axId val="460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768"/>
        <c:auto val="1"/>
        <c:lblAlgn val="ctr"/>
        <c:lblOffset val="100"/>
        <c:noMultiLvlLbl val="0"/>
      </c:catAx>
      <c:valAx>
        <c:axId val="965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09215"/>
        <c:axId val="71525853"/>
      </c:barChart>
      <c:catAx>
        <c:axId val="812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853"/>
        <c:auto val="1"/>
        <c:lblAlgn val="ctr"/>
        <c:lblOffset val="100"/>
        <c:noMultiLvlLbl val="0"/>
      </c:catAx>
      <c:valAx>
        <c:axId val="715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65730"/>
        <c:axId val="76522993"/>
      </c:barChart>
      <c:catAx>
        <c:axId val="1176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993"/>
        <c:auto val="1"/>
        <c:lblAlgn val="ctr"/>
        <c:lblOffset val="100"/>
        <c:noMultiLvlLbl val="0"/>
      </c:catAx>
      <c:valAx>
        <c:axId val="7652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52920"/>
        <c:axId val="88948172"/>
      </c:barChart>
      <c:catAx>
        <c:axId val="1415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172"/>
        <c:auto val="1"/>
        <c:lblAlgn val="ctr"/>
        <c:lblOffset val="100"/>
        <c:noMultiLvlLbl val="0"/>
      </c:catAx>
      <c:valAx>
        <c:axId val="889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25494"/>
        <c:axId val="23107214"/>
      </c:barChart>
      <c:catAx>
        <c:axId val="4582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214"/>
        <c:auto val="1"/>
        <c:lblAlgn val="ctr"/>
        <c:lblOffset val="100"/>
        <c:noMultiLvlLbl val="0"/>
      </c:catAx>
      <c:valAx>
        <c:axId val="231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81440"/>
        <c:axId val="31924393"/>
      </c:barChart>
      <c:catAx>
        <c:axId val="4758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393"/>
        <c:auto val="1"/>
        <c:lblAlgn val="ctr"/>
        <c:lblOffset val="100"/>
        <c:noMultiLvlLbl val="0"/>
      </c:catAx>
      <c:valAx>
        <c:axId val="319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11374"/>
        <c:axId val="69298364"/>
      </c:barChart>
      <c:catAx>
        <c:axId val="2061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364"/>
        <c:auto val="1"/>
        <c:lblAlgn val="ctr"/>
        <c:lblOffset val="100"/>
        <c:noMultiLvlLbl val="0"/>
      </c:catAx>
      <c:valAx>
        <c:axId val="692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