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34401"/>
        <c:axId val="50041287"/>
      </c:scatterChart>
      <c:valAx>
        <c:axId val="5713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287"/>
        <c:crossesAt val="0"/>
        <c:crossBetween val="midCat"/>
      </c:valAx>
      <c:valAx>
        <c:axId val="5004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60845"/>
        <c:axId val="35422882"/>
      </c:scatterChart>
      <c:valAx>
        <c:axId val="1726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882"/>
        <c:crossesAt val="0"/>
        <c:crossBetween val="midCat"/>
      </c:valAx>
      <c:valAx>
        <c:axId val="3542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04470"/>
        <c:axId val="30671554"/>
      </c:scatterChart>
      <c:valAx>
        <c:axId val="7810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554"/>
        <c:crossesAt val="0"/>
        <c:crossBetween val="midCat"/>
      </c:valAx>
      <c:valAx>
        <c:axId val="3067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87106"/>
        <c:axId val="66434056"/>
      </c:scatterChart>
      <c:valAx>
        <c:axId val="7738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056"/>
        <c:crossesAt val="0"/>
        <c:crossBetween val="midCat"/>
      </c:valAx>
      <c:valAx>
        <c:axId val="6643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