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587037"/>
        <c:axId val="6025445"/>
      </c:scatterChart>
      <c:valAx>
        <c:axId val="95587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445"/>
        <c:crossesAt val="0"/>
        <c:crossBetween val="midCat"/>
      </c:valAx>
      <c:valAx>
        <c:axId val="6025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7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948457"/>
        <c:axId val="1409402"/>
      </c:scatterChart>
      <c:valAx>
        <c:axId val="32948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402"/>
        <c:crossesAt val="0"/>
        <c:crossBetween val="midCat"/>
      </c:valAx>
      <c:valAx>
        <c:axId val="1409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76486"/>
        <c:axId val="51013365"/>
      </c:scatterChart>
      <c:valAx>
        <c:axId val="21976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3365"/>
        <c:crossesAt val="0"/>
        <c:crossBetween val="midCat"/>
      </c:valAx>
      <c:valAx>
        <c:axId val="51013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6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18513"/>
        <c:axId val="42319871"/>
      </c:scatterChart>
      <c:valAx>
        <c:axId val="31718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9871"/>
        <c:crossesAt val="0"/>
        <c:crossBetween val="midCat"/>
      </c:valAx>
      <c:valAx>
        <c:axId val="42319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8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