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24149"/>
        <c:axId val="74839503"/>
      </c:barChart>
      <c:catAx>
        <c:axId val="779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03"/>
        <c:auto val="1"/>
        <c:lblAlgn val="ctr"/>
        <c:lblOffset val="100"/>
        <c:noMultiLvlLbl val="0"/>
      </c:catAx>
      <c:valAx>
        <c:axId val="748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4190"/>
        <c:axId val="14136043"/>
      </c:barChart>
      <c:catAx>
        <c:axId val="553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043"/>
        <c:auto val="1"/>
        <c:lblAlgn val="ctr"/>
        <c:lblOffset val="100"/>
        <c:noMultiLvlLbl val="0"/>
      </c:catAx>
      <c:valAx>
        <c:axId val="141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8875"/>
        <c:axId val="63542907"/>
      </c:barChart>
      <c:catAx>
        <c:axId val="336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07"/>
        <c:auto val="1"/>
        <c:lblAlgn val="ctr"/>
        <c:lblOffset val="100"/>
        <c:noMultiLvlLbl val="0"/>
      </c:catAx>
      <c:valAx>
        <c:axId val="635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61269"/>
        <c:axId val="2304475"/>
      </c:barChart>
      <c:catAx>
        <c:axId val="615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5"/>
        <c:auto val="1"/>
        <c:lblAlgn val="ctr"/>
        <c:lblOffset val="100"/>
        <c:noMultiLvlLbl val="0"/>
      </c:catAx>
      <c:valAx>
        <c:axId val="23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88163"/>
        <c:axId val="82564298"/>
      </c:barChart>
      <c:catAx>
        <c:axId val="339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298"/>
        <c:auto val="1"/>
        <c:lblAlgn val="ctr"/>
        <c:lblOffset val="100"/>
        <c:noMultiLvlLbl val="0"/>
      </c:catAx>
      <c:valAx>
        <c:axId val="825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266"/>
        <c:axId val="80234377"/>
      </c:barChart>
      <c:catAx>
        <c:axId val="38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77"/>
        <c:auto val="1"/>
        <c:lblAlgn val="ctr"/>
        <c:lblOffset val="100"/>
        <c:noMultiLvlLbl val="0"/>
      </c:catAx>
      <c:valAx>
        <c:axId val="802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0106"/>
        <c:axId val="36358738"/>
      </c:barChart>
      <c:catAx>
        <c:axId val="717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738"/>
        <c:auto val="1"/>
        <c:lblAlgn val="ctr"/>
        <c:lblOffset val="100"/>
        <c:noMultiLvlLbl val="0"/>
      </c:catAx>
      <c:valAx>
        <c:axId val="363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5387"/>
        <c:axId val="41407153"/>
      </c:barChart>
      <c:catAx>
        <c:axId val="634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53"/>
        <c:auto val="1"/>
        <c:lblAlgn val="ctr"/>
        <c:lblOffset val="100"/>
        <c:noMultiLvlLbl val="0"/>
      </c:catAx>
      <c:valAx>
        <c:axId val="414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28310"/>
        <c:axId val="51034548"/>
      </c:barChart>
      <c:catAx>
        <c:axId val="341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48"/>
        <c:auto val="1"/>
        <c:lblAlgn val="ctr"/>
        <c:lblOffset val="100"/>
        <c:noMultiLvlLbl val="0"/>
      </c:catAx>
      <c:valAx>
        <c:axId val="510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1589"/>
        <c:axId val="82396889"/>
      </c:barChart>
      <c:catAx>
        <c:axId val="654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889"/>
        <c:auto val="1"/>
        <c:lblAlgn val="ctr"/>
        <c:lblOffset val="100"/>
        <c:noMultiLvlLbl val="0"/>
      </c:catAx>
      <c:valAx>
        <c:axId val="823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7458"/>
        <c:axId val="29386487"/>
      </c:barChart>
      <c:catAx>
        <c:axId val="336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487"/>
        <c:auto val="1"/>
        <c:lblAlgn val="ctr"/>
        <c:lblOffset val="100"/>
        <c:noMultiLvlLbl val="0"/>
      </c:catAx>
      <c:valAx>
        <c:axId val="293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1399"/>
        <c:axId val="38820291"/>
      </c:barChart>
      <c:catAx>
        <c:axId val="1938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291"/>
        <c:auto val="1"/>
        <c:lblAlgn val="ctr"/>
        <c:lblOffset val="100"/>
        <c:noMultiLvlLbl val="0"/>
      </c:catAx>
      <c:valAx>
        <c:axId val="388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271"/>
        <c:axId val="20161461"/>
      </c:barChart>
      <c:catAx>
        <c:axId val="4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61"/>
        <c:auto val="1"/>
        <c:lblAlgn val="ctr"/>
        <c:lblOffset val="100"/>
        <c:noMultiLvlLbl val="0"/>
      </c:catAx>
      <c:valAx>
        <c:axId val="201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11307"/>
        <c:axId val="9986313"/>
      </c:barChart>
      <c:catAx>
        <c:axId val="343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3"/>
        <c:auto val="1"/>
        <c:lblAlgn val="ctr"/>
        <c:lblOffset val="100"/>
        <c:noMultiLvlLbl val="0"/>
      </c:catAx>
      <c:valAx>
        <c:axId val="99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6794"/>
        <c:axId val="40248750"/>
      </c:barChart>
      <c:catAx>
        <c:axId val="321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50"/>
        <c:auto val="1"/>
        <c:lblAlgn val="ctr"/>
        <c:lblOffset val="100"/>
        <c:noMultiLvlLbl val="0"/>
      </c:catAx>
      <c:valAx>
        <c:axId val="402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3947"/>
        <c:axId val="56514654"/>
      </c:barChart>
      <c:catAx>
        <c:axId val="876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54"/>
        <c:auto val="1"/>
        <c:lblAlgn val="ctr"/>
        <c:lblOffset val="100"/>
        <c:noMultiLvlLbl val="0"/>
      </c:catAx>
      <c:valAx>
        <c:axId val="565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661"/>
        <c:axId val="87630222"/>
      </c:barChart>
      <c:catAx>
        <c:axId val="11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22"/>
        <c:auto val="1"/>
        <c:lblAlgn val="ctr"/>
        <c:lblOffset val="100"/>
        <c:noMultiLvlLbl val="0"/>
      </c:catAx>
      <c:valAx>
        <c:axId val="876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4852"/>
        <c:axId val="9048420"/>
      </c:barChart>
      <c:catAx>
        <c:axId val="216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20"/>
        <c:auto val="1"/>
        <c:lblAlgn val="ctr"/>
        <c:lblOffset val="100"/>
        <c:noMultiLvlLbl val="0"/>
      </c:catAx>
      <c:valAx>
        <c:axId val="90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