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45662"/>
        <c:axId val="42951348"/>
      </c:scatterChart>
      <c:valAx>
        <c:axId val="3184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348"/>
        <c:crossesAt val="0"/>
        <c:crossBetween val="midCat"/>
      </c:valAx>
      <c:valAx>
        <c:axId val="4295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45826"/>
        <c:axId val="95248652"/>
      </c:scatterChart>
      <c:valAx>
        <c:axId val="8374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652"/>
        <c:crossesAt val="0"/>
        <c:crossBetween val="midCat"/>
      </c:valAx>
      <c:valAx>
        <c:axId val="9524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25165"/>
        <c:axId val="9309289"/>
      </c:scatterChart>
      <c:valAx>
        <c:axId val="5892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89"/>
        <c:crossesAt val="0"/>
        <c:crossBetween val="midCat"/>
      </c:valAx>
      <c:valAx>
        <c:axId val="930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42261"/>
        <c:axId val="7864315"/>
      </c:scatterChart>
      <c:valAx>
        <c:axId val="78142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15"/>
        <c:crossesAt val="0"/>
        <c:crossBetween val="midCat"/>
      </c:valAx>
      <c:valAx>
        <c:axId val="7864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