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0848"/>
        <c:axId val="29231950"/>
      </c:scatterChart>
      <c:valAx>
        <c:axId val="9923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50"/>
        <c:crossesAt val="0"/>
        <c:crossBetween val="midCat"/>
      </c:valAx>
      <c:valAx>
        <c:axId val="2923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4386"/>
        <c:axId val="65955684"/>
      </c:scatterChart>
      <c:valAx>
        <c:axId val="4905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84"/>
        <c:crossesAt val="0"/>
        <c:crossBetween val="midCat"/>
      </c:valAx>
      <c:valAx>
        <c:axId val="6595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256"/>
        <c:axId val="27722960"/>
      </c:scatterChart>
      <c:valAx>
        <c:axId val="178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960"/>
        <c:crossesAt val="0"/>
        <c:crossBetween val="midCat"/>
      </c:valAx>
      <c:valAx>
        <c:axId val="2772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1807"/>
        <c:axId val="75928573"/>
      </c:scatterChart>
      <c:valAx>
        <c:axId val="9850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573"/>
        <c:crossesAt val="0"/>
        <c:crossBetween val="midCat"/>
      </c:valAx>
      <c:valAx>
        <c:axId val="759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