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36635"/>
        <c:axId val="46494493"/>
      </c:scatterChart>
      <c:valAx>
        <c:axId val="54936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493"/>
        <c:crossesAt val="0"/>
        <c:crossBetween val="midCat"/>
      </c:valAx>
      <c:valAx>
        <c:axId val="4649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68771"/>
        <c:axId val="36184238"/>
      </c:scatterChart>
      <c:valAx>
        <c:axId val="2306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238"/>
        <c:crossesAt val="0"/>
        <c:crossBetween val="midCat"/>
      </c:valAx>
      <c:valAx>
        <c:axId val="3618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75903"/>
        <c:axId val="23821356"/>
      </c:scatterChart>
      <c:valAx>
        <c:axId val="3177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356"/>
        <c:crossesAt val="0"/>
        <c:crossBetween val="midCat"/>
      </c:valAx>
      <c:valAx>
        <c:axId val="2382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26012"/>
        <c:axId val="19902141"/>
      </c:scatterChart>
      <c:valAx>
        <c:axId val="3132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141"/>
        <c:crossesAt val="0"/>
        <c:crossBetween val="midCat"/>
      </c:valAx>
      <c:valAx>
        <c:axId val="1990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