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7579936"/>
        <c:axId val="75494971"/>
      </c:barChart>
      <c:dateAx>
        <c:axId val="275799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494971"/>
        <c:crossesAt val="0"/>
        <c:auto val="1"/>
        <c:lblOffset val="100"/>
        <c:noMultiLvlLbl val="0"/>
      </c:dateAx>
      <c:valAx>
        <c:axId val="754949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57993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0954817"/>
        <c:axId val="22426965"/>
      </c:barChart>
      <c:catAx>
        <c:axId val="509548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426965"/>
        <c:crossesAt val="0"/>
        <c:auto val="1"/>
        <c:lblAlgn val="ctr"/>
        <c:lblOffset val="100"/>
        <c:noMultiLvlLbl val="0"/>
      </c:catAx>
      <c:valAx>
        <c:axId val="224269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95481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