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422141"/>
        <c:axId val="97440597"/>
      </c:barChart>
      <c:dateAx>
        <c:axId val="504221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40597"/>
        <c:crossesAt val="0"/>
        <c:auto val="1"/>
        <c:lblOffset val="100"/>
        <c:noMultiLvlLbl val="0"/>
      </c:dateAx>
      <c:valAx>
        <c:axId val="974405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221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116332"/>
        <c:axId val="29219111"/>
      </c:barChart>
      <c:catAx>
        <c:axId val="521163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219111"/>
        <c:crossesAt val="0"/>
        <c:auto val="1"/>
        <c:lblAlgn val="ctr"/>
        <c:lblOffset val="100"/>
        <c:noMultiLvlLbl val="0"/>
      </c:catAx>
      <c:valAx>
        <c:axId val="292191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1163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