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793830"/>
        <c:axId val="2350061"/>
      </c:barChart>
      <c:dateAx>
        <c:axId val="677938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50061"/>
        <c:crossesAt val="0"/>
        <c:auto val="1"/>
        <c:lblOffset val="100"/>
        <c:noMultiLvlLbl val="0"/>
      </c:dateAx>
      <c:valAx>
        <c:axId val="23500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7938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565611"/>
        <c:axId val="97703805"/>
      </c:barChart>
      <c:catAx>
        <c:axId val="905656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703805"/>
        <c:crossesAt val="0"/>
        <c:auto val="1"/>
        <c:lblAlgn val="ctr"/>
        <c:lblOffset val="100"/>
        <c:noMultiLvlLbl val="0"/>
      </c:catAx>
      <c:valAx>
        <c:axId val="977038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5656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