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6051419"/>
        <c:axId val="50929766"/>
      </c:barChart>
      <c:dateAx>
        <c:axId val="2605141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929766"/>
        <c:crossesAt val="0"/>
        <c:auto val="1"/>
        <c:lblOffset val="100"/>
        <c:noMultiLvlLbl val="0"/>
      </c:dateAx>
      <c:valAx>
        <c:axId val="5092976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605141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0756772"/>
        <c:axId val="22285414"/>
      </c:barChart>
      <c:catAx>
        <c:axId val="9075677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2285414"/>
        <c:crossesAt val="0"/>
        <c:auto val="1"/>
        <c:lblAlgn val="ctr"/>
        <c:lblOffset val="100"/>
        <c:noMultiLvlLbl val="0"/>
      </c:catAx>
      <c:valAx>
        <c:axId val="2228541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075677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