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26956"/>
        <c:axId val="9160477"/>
      </c:scatterChart>
      <c:valAx>
        <c:axId val="6642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77"/>
        <c:crossesAt val="0"/>
        <c:crossBetween val="midCat"/>
      </c:valAx>
      <c:valAx>
        <c:axId val="916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96706"/>
        <c:axId val="99127902"/>
      </c:scatterChart>
      <c:valAx>
        <c:axId val="6009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902"/>
        <c:crossesAt val="0"/>
        <c:crossBetween val="midCat"/>
      </c:valAx>
      <c:valAx>
        <c:axId val="9912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85341"/>
        <c:axId val="33349831"/>
      </c:scatterChart>
      <c:valAx>
        <c:axId val="8048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831"/>
        <c:crossesAt val="0"/>
        <c:crossBetween val="midCat"/>
      </c:valAx>
      <c:valAx>
        <c:axId val="3334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6540"/>
        <c:axId val="71096980"/>
      </c:scatterChart>
      <c:valAx>
        <c:axId val="7342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980"/>
        <c:crossesAt val="0"/>
        <c:crossBetween val="midCat"/>
      </c:valAx>
      <c:valAx>
        <c:axId val="7109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