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0368"/>
        <c:axId val="67535503"/>
      </c:barChart>
      <c:catAx>
        <c:axId val="148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503"/>
        <c:auto val="1"/>
        <c:lblAlgn val="ctr"/>
        <c:lblOffset val="100"/>
        <c:noMultiLvlLbl val="0"/>
      </c:catAx>
      <c:valAx>
        <c:axId val="675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24240"/>
        <c:axId val="44570297"/>
      </c:barChart>
      <c:catAx>
        <c:axId val="7522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297"/>
        <c:auto val="1"/>
        <c:lblAlgn val="ctr"/>
        <c:lblOffset val="100"/>
        <c:noMultiLvlLbl val="0"/>
      </c:catAx>
      <c:valAx>
        <c:axId val="445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21584"/>
        <c:axId val="39740448"/>
      </c:barChart>
      <c:catAx>
        <c:axId val="7472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448"/>
        <c:auto val="1"/>
        <c:lblAlgn val="ctr"/>
        <c:lblOffset val="100"/>
        <c:noMultiLvlLbl val="0"/>
      </c:catAx>
      <c:valAx>
        <c:axId val="397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1605"/>
        <c:axId val="34079311"/>
      </c:barChart>
      <c:catAx>
        <c:axId val="7690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311"/>
        <c:auto val="1"/>
        <c:lblAlgn val="ctr"/>
        <c:lblOffset val="100"/>
        <c:noMultiLvlLbl val="0"/>
      </c:catAx>
      <c:valAx>
        <c:axId val="340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75056"/>
        <c:axId val="97842785"/>
      </c:barChart>
      <c:catAx>
        <c:axId val="7647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785"/>
        <c:auto val="1"/>
        <c:lblAlgn val="ctr"/>
        <c:lblOffset val="100"/>
        <c:noMultiLvlLbl val="0"/>
      </c:catAx>
      <c:valAx>
        <c:axId val="978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30254"/>
        <c:axId val="50378875"/>
      </c:barChart>
      <c:catAx>
        <c:axId val="5833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875"/>
        <c:auto val="1"/>
        <c:lblAlgn val="ctr"/>
        <c:lblOffset val="100"/>
        <c:noMultiLvlLbl val="0"/>
      </c:catAx>
      <c:valAx>
        <c:axId val="503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5804"/>
        <c:axId val="75510288"/>
      </c:barChart>
      <c:catAx>
        <c:axId val="431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288"/>
        <c:auto val="1"/>
        <c:lblAlgn val="ctr"/>
        <c:lblOffset val="100"/>
        <c:noMultiLvlLbl val="0"/>
      </c:catAx>
      <c:valAx>
        <c:axId val="755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34886"/>
        <c:axId val="30277525"/>
      </c:barChart>
      <c:catAx>
        <c:axId val="740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525"/>
        <c:auto val="1"/>
        <c:lblAlgn val="ctr"/>
        <c:lblOffset val="100"/>
        <c:noMultiLvlLbl val="0"/>
      </c:catAx>
      <c:valAx>
        <c:axId val="302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25812"/>
        <c:axId val="4555044"/>
      </c:barChart>
      <c:catAx>
        <c:axId val="1792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44"/>
        <c:auto val="1"/>
        <c:lblAlgn val="ctr"/>
        <c:lblOffset val="100"/>
        <c:noMultiLvlLbl val="0"/>
      </c:catAx>
      <c:valAx>
        <c:axId val="45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5634"/>
        <c:axId val="99772293"/>
      </c:barChart>
      <c:catAx>
        <c:axId val="151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293"/>
        <c:auto val="1"/>
        <c:lblAlgn val="ctr"/>
        <c:lblOffset val="100"/>
        <c:noMultiLvlLbl val="0"/>
      </c:catAx>
      <c:valAx>
        <c:axId val="997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9383"/>
        <c:axId val="79207158"/>
      </c:barChart>
      <c:catAx>
        <c:axId val="565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158"/>
        <c:auto val="1"/>
        <c:lblAlgn val="ctr"/>
        <c:lblOffset val="100"/>
        <c:noMultiLvlLbl val="0"/>
      </c:catAx>
      <c:valAx>
        <c:axId val="792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8630"/>
        <c:axId val="75915253"/>
      </c:barChart>
      <c:catAx>
        <c:axId val="966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253"/>
        <c:auto val="1"/>
        <c:lblAlgn val="ctr"/>
        <c:lblOffset val="100"/>
        <c:noMultiLvlLbl val="0"/>
      </c:catAx>
      <c:valAx>
        <c:axId val="759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55845"/>
        <c:axId val="61996488"/>
      </c:barChart>
      <c:catAx>
        <c:axId val="9935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488"/>
        <c:auto val="1"/>
        <c:lblAlgn val="ctr"/>
        <c:lblOffset val="100"/>
        <c:noMultiLvlLbl val="0"/>
      </c:catAx>
      <c:valAx>
        <c:axId val="619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10411"/>
        <c:axId val="39589671"/>
      </c:barChart>
      <c:catAx>
        <c:axId val="4021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671"/>
        <c:auto val="1"/>
        <c:lblAlgn val="ctr"/>
        <c:lblOffset val="100"/>
        <c:noMultiLvlLbl val="0"/>
      </c:catAx>
      <c:valAx>
        <c:axId val="395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65592"/>
        <c:axId val="91552653"/>
      </c:barChart>
      <c:catAx>
        <c:axId val="850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653"/>
        <c:auto val="1"/>
        <c:lblAlgn val="ctr"/>
        <c:lblOffset val="100"/>
        <c:noMultiLvlLbl val="0"/>
      </c:catAx>
      <c:valAx>
        <c:axId val="915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49812"/>
        <c:axId val="24917773"/>
      </c:barChart>
      <c:catAx>
        <c:axId val="4394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773"/>
        <c:auto val="1"/>
        <c:lblAlgn val="ctr"/>
        <c:lblOffset val="100"/>
        <c:noMultiLvlLbl val="0"/>
      </c:catAx>
      <c:valAx>
        <c:axId val="249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92396"/>
        <c:axId val="35063189"/>
      </c:barChart>
      <c:catAx>
        <c:axId val="4629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89"/>
        <c:auto val="1"/>
        <c:lblAlgn val="ctr"/>
        <c:lblOffset val="100"/>
        <c:noMultiLvlLbl val="0"/>
      </c:catAx>
      <c:valAx>
        <c:axId val="350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35744"/>
        <c:axId val="82952783"/>
      </c:barChart>
      <c:catAx>
        <c:axId val="4563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783"/>
        <c:auto val="1"/>
        <c:lblAlgn val="ctr"/>
        <c:lblOffset val="100"/>
        <c:noMultiLvlLbl val="0"/>
      </c:catAx>
      <c:valAx>
        <c:axId val="829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