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4358"/>
        <c:axId val="73887853"/>
      </c:scatterChart>
      <c:valAx>
        <c:axId val="4032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853"/>
        <c:crossesAt val="0"/>
        <c:crossBetween val="midCat"/>
      </c:valAx>
      <c:valAx>
        <c:axId val="7388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1068"/>
        <c:axId val="88493560"/>
      </c:scatterChart>
      <c:valAx>
        <c:axId val="7170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560"/>
        <c:crossesAt val="0"/>
        <c:crossBetween val="midCat"/>
      </c:valAx>
      <c:valAx>
        <c:axId val="8849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70882"/>
        <c:axId val="29496944"/>
      </c:scatterChart>
      <c:valAx>
        <c:axId val="5287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944"/>
        <c:crossesAt val="0"/>
        <c:crossBetween val="midCat"/>
      </c:valAx>
      <c:valAx>
        <c:axId val="2949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1646"/>
        <c:axId val="52672787"/>
      </c:scatterChart>
      <c:valAx>
        <c:axId val="771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787"/>
        <c:crossesAt val="0"/>
        <c:crossBetween val="midCat"/>
      </c:valAx>
      <c:valAx>
        <c:axId val="5267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