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118902"/>
        <c:axId val="7977449"/>
      </c:barChart>
      <c:dateAx>
        <c:axId val="371189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7449"/>
        <c:crossesAt val="0"/>
        <c:auto val="1"/>
        <c:lblOffset val="100"/>
        <c:noMultiLvlLbl val="0"/>
      </c:dateAx>
      <c:valAx>
        <c:axId val="79774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1189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71084"/>
        <c:axId val="33614964"/>
      </c:barChart>
      <c:catAx>
        <c:axId val="51971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614964"/>
        <c:crossesAt val="0"/>
        <c:auto val="1"/>
        <c:lblAlgn val="ctr"/>
        <c:lblOffset val="100"/>
        <c:noMultiLvlLbl val="0"/>
      </c:catAx>
      <c:valAx>
        <c:axId val="336149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71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