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752411"/>
        <c:axId val="35397509"/>
      </c:barChart>
      <c:dateAx>
        <c:axId val="27524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397509"/>
        <c:crossesAt val="0"/>
        <c:auto val="1"/>
        <c:lblOffset val="100"/>
        <c:noMultiLvlLbl val="0"/>
      </c:dateAx>
      <c:valAx>
        <c:axId val="353975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524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244756"/>
        <c:axId val="74716655"/>
      </c:barChart>
      <c:catAx>
        <c:axId val="392447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716655"/>
        <c:crossesAt val="0"/>
        <c:auto val="1"/>
        <c:lblAlgn val="ctr"/>
        <c:lblOffset val="100"/>
        <c:noMultiLvlLbl val="0"/>
      </c:catAx>
      <c:valAx>
        <c:axId val="747166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24475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