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544758"/>
        <c:axId val="22939951"/>
      </c:barChart>
      <c:dateAx>
        <c:axId val="705447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939951"/>
        <c:crossesAt val="0"/>
        <c:auto val="1"/>
        <c:lblOffset val="100"/>
        <c:noMultiLvlLbl val="0"/>
      </c:dateAx>
      <c:valAx>
        <c:axId val="229399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5447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235725"/>
        <c:axId val="34937969"/>
      </c:barChart>
      <c:catAx>
        <c:axId val="252357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937969"/>
        <c:crossesAt val="0"/>
        <c:auto val="1"/>
        <c:lblAlgn val="ctr"/>
        <c:lblOffset val="100"/>
        <c:noMultiLvlLbl val="0"/>
      </c:catAx>
      <c:valAx>
        <c:axId val="349379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2357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