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8286"/>
        <c:axId val="36405073"/>
      </c:scatterChart>
      <c:valAx>
        <c:axId val="8512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73"/>
        <c:crossesAt val="0"/>
        <c:crossBetween val="midCat"/>
      </c:valAx>
      <c:valAx>
        <c:axId val="3640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92972"/>
        <c:axId val="68182499"/>
      </c:scatterChart>
      <c:valAx>
        <c:axId val="5849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99"/>
        <c:crossesAt val="0"/>
        <c:crossBetween val="midCat"/>
      </c:valAx>
      <c:valAx>
        <c:axId val="6818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5341"/>
        <c:axId val="39031389"/>
      </c:scatterChart>
      <c:valAx>
        <c:axId val="7743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89"/>
        <c:crossesAt val="0"/>
        <c:crossBetween val="midCat"/>
      </c:valAx>
      <c:valAx>
        <c:axId val="3903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8406"/>
        <c:axId val="19685366"/>
      </c:scatterChart>
      <c:valAx>
        <c:axId val="6006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66"/>
        <c:crossesAt val="0"/>
        <c:crossBetween val="midCat"/>
      </c:valAx>
      <c:valAx>
        <c:axId val="1968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