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77173"/>
        <c:axId val="27931710"/>
      </c:barChart>
      <c:catAx>
        <c:axId val="1007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710"/>
        <c:auto val="1"/>
        <c:lblAlgn val="ctr"/>
        <c:lblOffset val="100"/>
        <c:noMultiLvlLbl val="0"/>
      </c:catAx>
      <c:valAx>
        <c:axId val="2793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38050"/>
        <c:axId val="48832872"/>
      </c:barChart>
      <c:catAx>
        <c:axId val="2823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872"/>
        <c:auto val="1"/>
        <c:lblAlgn val="ctr"/>
        <c:lblOffset val="100"/>
        <c:noMultiLvlLbl val="0"/>
      </c:catAx>
      <c:valAx>
        <c:axId val="488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65542"/>
        <c:axId val="75841192"/>
      </c:barChart>
      <c:catAx>
        <c:axId val="2526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192"/>
        <c:auto val="1"/>
        <c:lblAlgn val="ctr"/>
        <c:lblOffset val="100"/>
        <c:noMultiLvlLbl val="0"/>
      </c:catAx>
      <c:valAx>
        <c:axId val="758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33224"/>
        <c:axId val="29351588"/>
      </c:barChart>
      <c:catAx>
        <c:axId val="5073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588"/>
        <c:auto val="1"/>
        <c:lblAlgn val="ctr"/>
        <c:lblOffset val="100"/>
        <c:noMultiLvlLbl val="0"/>
      </c:catAx>
      <c:valAx>
        <c:axId val="2935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90962"/>
        <c:axId val="25944290"/>
      </c:barChart>
      <c:catAx>
        <c:axId val="6529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290"/>
        <c:auto val="1"/>
        <c:lblAlgn val="ctr"/>
        <c:lblOffset val="100"/>
        <c:noMultiLvlLbl val="0"/>
      </c:catAx>
      <c:valAx>
        <c:axId val="259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72723"/>
        <c:axId val="82223909"/>
      </c:barChart>
      <c:catAx>
        <c:axId val="4777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909"/>
        <c:auto val="1"/>
        <c:lblAlgn val="ctr"/>
        <c:lblOffset val="100"/>
        <c:noMultiLvlLbl val="0"/>
      </c:catAx>
      <c:valAx>
        <c:axId val="8222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07828"/>
        <c:axId val="14323090"/>
      </c:barChart>
      <c:catAx>
        <c:axId val="5670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090"/>
        <c:auto val="1"/>
        <c:lblAlgn val="ctr"/>
        <c:lblOffset val="100"/>
        <c:noMultiLvlLbl val="0"/>
      </c:catAx>
      <c:valAx>
        <c:axId val="1432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87372"/>
        <c:axId val="22553648"/>
      </c:barChart>
      <c:catAx>
        <c:axId val="2018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648"/>
        <c:auto val="1"/>
        <c:lblAlgn val="ctr"/>
        <c:lblOffset val="100"/>
        <c:noMultiLvlLbl val="0"/>
      </c:catAx>
      <c:valAx>
        <c:axId val="225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57402"/>
        <c:axId val="51004455"/>
      </c:barChart>
      <c:catAx>
        <c:axId val="8335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455"/>
        <c:auto val="1"/>
        <c:lblAlgn val="ctr"/>
        <c:lblOffset val="100"/>
        <c:noMultiLvlLbl val="0"/>
      </c:catAx>
      <c:valAx>
        <c:axId val="510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28990"/>
        <c:axId val="50165503"/>
      </c:barChart>
      <c:catAx>
        <c:axId val="3272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503"/>
        <c:auto val="1"/>
        <c:lblAlgn val="ctr"/>
        <c:lblOffset val="100"/>
        <c:noMultiLvlLbl val="0"/>
      </c:catAx>
      <c:valAx>
        <c:axId val="501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68918"/>
        <c:axId val="48973137"/>
      </c:barChart>
      <c:catAx>
        <c:axId val="2786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137"/>
        <c:auto val="1"/>
        <c:lblAlgn val="ctr"/>
        <c:lblOffset val="100"/>
        <c:noMultiLvlLbl val="0"/>
      </c:catAx>
      <c:valAx>
        <c:axId val="489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99761"/>
        <c:axId val="66288525"/>
      </c:barChart>
      <c:catAx>
        <c:axId val="5479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525"/>
        <c:auto val="1"/>
        <c:lblAlgn val="ctr"/>
        <c:lblOffset val="100"/>
        <c:noMultiLvlLbl val="0"/>
      </c:catAx>
      <c:valAx>
        <c:axId val="662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3863"/>
        <c:axId val="19773548"/>
      </c:barChart>
      <c:catAx>
        <c:axId val="146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548"/>
        <c:auto val="1"/>
        <c:lblAlgn val="ctr"/>
        <c:lblOffset val="100"/>
        <c:noMultiLvlLbl val="0"/>
      </c:catAx>
      <c:valAx>
        <c:axId val="1977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19801"/>
        <c:axId val="43500992"/>
      </c:barChart>
      <c:catAx>
        <c:axId val="4631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992"/>
        <c:auto val="1"/>
        <c:lblAlgn val="ctr"/>
        <c:lblOffset val="100"/>
        <c:noMultiLvlLbl val="0"/>
      </c:catAx>
      <c:valAx>
        <c:axId val="435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5563"/>
        <c:axId val="82820989"/>
      </c:barChart>
      <c:catAx>
        <c:axId val="356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989"/>
        <c:auto val="1"/>
        <c:lblAlgn val="ctr"/>
        <c:lblOffset val="100"/>
        <c:noMultiLvlLbl val="0"/>
      </c:catAx>
      <c:valAx>
        <c:axId val="8282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78113"/>
        <c:axId val="63481675"/>
      </c:barChart>
      <c:catAx>
        <c:axId val="3317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675"/>
        <c:auto val="1"/>
        <c:lblAlgn val="ctr"/>
        <c:lblOffset val="100"/>
        <c:noMultiLvlLbl val="0"/>
      </c:catAx>
      <c:valAx>
        <c:axId val="634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69328"/>
        <c:axId val="43116350"/>
      </c:barChart>
      <c:catAx>
        <c:axId val="204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350"/>
        <c:auto val="1"/>
        <c:lblAlgn val="ctr"/>
        <c:lblOffset val="100"/>
        <c:noMultiLvlLbl val="0"/>
      </c:catAx>
      <c:valAx>
        <c:axId val="4311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42175"/>
        <c:axId val="99782631"/>
      </c:barChart>
      <c:catAx>
        <c:axId val="9934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631"/>
        <c:auto val="1"/>
        <c:lblAlgn val="ctr"/>
        <c:lblOffset val="100"/>
        <c:noMultiLvlLbl val="0"/>
      </c:catAx>
      <c:valAx>
        <c:axId val="9978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