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60797"/>
        <c:axId val="12554013"/>
      </c:scatterChart>
      <c:valAx>
        <c:axId val="5836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013"/>
        <c:crossesAt val="0"/>
        <c:crossBetween val="midCat"/>
      </c:valAx>
      <c:valAx>
        <c:axId val="1255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73921"/>
        <c:axId val="3432464"/>
      </c:scatterChart>
      <c:valAx>
        <c:axId val="4577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64"/>
        <c:crossesAt val="0"/>
        <c:crossBetween val="midCat"/>
      </c:valAx>
      <c:valAx>
        <c:axId val="343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1411"/>
        <c:axId val="41007614"/>
      </c:scatterChart>
      <c:valAx>
        <c:axId val="8270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614"/>
        <c:crossesAt val="0"/>
        <c:crossBetween val="midCat"/>
      </c:valAx>
      <c:valAx>
        <c:axId val="4100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82108"/>
        <c:axId val="95433337"/>
      </c:scatterChart>
      <c:valAx>
        <c:axId val="9128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337"/>
        <c:crossesAt val="0"/>
        <c:crossBetween val="midCat"/>
      </c:valAx>
      <c:valAx>
        <c:axId val="9543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