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37697"/>
        <c:axId val="59981858"/>
      </c:barChart>
      <c:catAx>
        <c:axId val="241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858"/>
        <c:auto val="1"/>
        <c:lblAlgn val="ctr"/>
        <c:lblOffset val="100"/>
        <c:noMultiLvlLbl val="0"/>
      </c:catAx>
      <c:valAx>
        <c:axId val="599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0415"/>
        <c:axId val="94506671"/>
      </c:barChart>
      <c:catAx>
        <c:axId val="761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671"/>
        <c:auto val="1"/>
        <c:lblAlgn val="ctr"/>
        <c:lblOffset val="100"/>
        <c:noMultiLvlLbl val="0"/>
      </c:catAx>
      <c:valAx>
        <c:axId val="945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28391"/>
        <c:axId val="19637736"/>
      </c:barChart>
      <c:catAx>
        <c:axId val="871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736"/>
        <c:auto val="1"/>
        <c:lblAlgn val="ctr"/>
        <c:lblOffset val="100"/>
        <c:noMultiLvlLbl val="0"/>
      </c:catAx>
      <c:valAx>
        <c:axId val="196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7998"/>
        <c:axId val="76454244"/>
      </c:barChart>
      <c:catAx>
        <c:axId val="63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244"/>
        <c:auto val="1"/>
        <c:lblAlgn val="ctr"/>
        <c:lblOffset val="100"/>
        <c:noMultiLvlLbl val="0"/>
      </c:catAx>
      <c:valAx>
        <c:axId val="764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8675"/>
        <c:axId val="32499296"/>
      </c:barChart>
      <c:catAx>
        <c:axId val="7947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96"/>
        <c:auto val="1"/>
        <c:lblAlgn val="ctr"/>
        <c:lblOffset val="100"/>
        <c:noMultiLvlLbl val="0"/>
      </c:catAx>
      <c:valAx>
        <c:axId val="324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2934"/>
        <c:axId val="55607590"/>
      </c:barChart>
      <c:catAx>
        <c:axId val="162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90"/>
        <c:auto val="1"/>
        <c:lblAlgn val="ctr"/>
        <c:lblOffset val="100"/>
        <c:noMultiLvlLbl val="0"/>
      </c:catAx>
      <c:valAx>
        <c:axId val="556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7348"/>
        <c:axId val="68059307"/>
      </c:barChart>
      <c:catAx>
        <c:axId val="429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07"/>
        <c:auto val="1"/>
        <c:lblAlgn val="ctr"/>
        <c:lblOffset val="100"/>
        <c:noMultiLvlLbl val="0"/>
      </c:catAx>
      <c:valAx>
        <c:axId val="680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90030"/>
        <c:axId val="57975610"/>
      </c:barChart>
      <c:catAx>
        <c:axId val="600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610"/>
        <c:auto val="1"/>
        <c:lblAlgn val="ctr"/>
        <c:lblOffset val="100"/>
        <c:noMultiLvlLbl val="0"/>
      </c:catAx>
      <c:valAx>
        <c:axId val="579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10687"/>
        <c:axId val="1484064"/>
      </c:barChart>
      <c:catAx>
        <c:axId val="172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4"/>
        <c:auto val="1"/>
        <c:lblAlgn val="ctr"/>
        <c:lblOffset val="100"/>
        <c:noMultiLvlLbl val="0"/>
      </c:catAx>
      <c:valAx>
        <c:axId val="14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45354"/>
        <c:axId val="3784892"/>
      </c:barChart>
      <c:catAx>
        <c:axId val="178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92"/>
        <c:auto val="1"/>
        <c:lblAlgn val="ctr"/>
        <c:lblOffset val="100"/>
        <c:noMultiLvlLbl val="0"/>
      </c:catAx>
      <c:valAx>
        <c:axId val="37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35754"/>
        <c:axId val="76928481"/>
      </c:barChart>
      <c:catAx>
        <c:axId val="992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481"/>
        <c:auto val="1"/>
        <c:lblAlgn val="ctr"/>
        <c:lblOffset val="100"/>
        <c:noMultiLvlLbl val="0"/>
      </c:catAx>
      <c:valAx>
        <c:axId val="769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852"/>
        <c:axId val="77488102"/>
      </c:barChart>
      <c:catAx>
        <c:axId val="505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102"/>
        <c:auto val="1"/>
        <c:lblAlgn val="ctr"/>
        <c:lblOffset val="100"/>
        <c:noMultiLvlLbl val="0"/>
      </c:catAx>
      <c:valAx>
        <c:axId val="774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0887"/>
        <c:axId val="99944671"/>
      </c:barChart>
      <c:catAx>
        <c:axId val="776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671"/>
        <c:auto val="1"/>
        <c:lblAlgn val="ctr"/>
        <c:lblOffset val="100"/>
        <c:noMultiLvlLbl val="0"/>
      </c:catAx>
      <c:valAx>
        <c:axId val="999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7328"/>
        <c:axId val="66813707"/>
      </c:barChart>
      <c:catAx>
        <c:axId val="22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07"/>
        <c:auto val="1"/>
        <c:lblAlgn val="ctr"/>
        <c:lblOffset val="100"/>
        <c:noMultiLvlLbl val="0"/>
      </c:catAx>
      <c:valAx>
        <c:axId val="668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0062"/>
        <c:axId val="85475832"/>
      </c:barChart>
      <c:catAx>
        <c:axId val="656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32"/>
        <c:auto val="1"/>
        <c:lblAlgn val="ctr"/>
        <c:lblOffset val="100"/>
        <c:noMultiLvlLbl val="0"/>
      </c:catAx>
      <c:valAx>
        <c:axId val="854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08583"/>
        <c:axId val="65886588"/>
      </c:barChart>
      <c:catAx>
        <c:axId val="506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588"/>
        <c:auto val="1"/>
        <c:lblAlgn val="ctr"/>
        <c:lblOffset val="100"/>
        <c:noMultiLvlLbl val="0"/>
      </c:catAx>
      <c:valAx>
        <c:axId val="658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61581"/>
        <c:axId val="6009114"/>
      </c:barChart>
      <c:catAx>
        <c:axId val="986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14"/>
        <c:auto val="1"/>
        <c:lblAlgn val="ctr"/>
        <c:lblOffset val="100"/>
        <c:noMultiLvlLbl val="0"/>
      </c:catAx>
      <c:valAx>
        <c:axId val="60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5915"/>
        <c:axId val="69141703"/>
      </c:barChart>
      <c:catAx>
        <c:axId val="608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03"/>
        <c:auto val="1"/>
        <c:lblAlgn val="ctr"/>
        <c:lblOffset val="100"/>
        <c:noMultiLvlLbl val="0"/>
      </c:catAx>
      <c:valAx>
        <c:axId val="691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