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07209"/>
        <c:axId val="12128975"/>
      </c:scatterChart>
      <c:valAx>
        <c:axId val="6970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975"/>
        <c:crossesAt val="0"/>
        <c:crossBetween val="midCat"/>
      </c:valAx>
      <c:valAx>
        <c:axId val="1212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60879"/>
        <c:axId val="72141719"/>
      </c:scatterChart>
      <c:valAx>
        <c:axId val="7276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719"/>
        <c:crossesAt val="0"/>
        <c:crossBetween val="midCat"/>
      </c:valAx>
      <c:valAx>
        <c:axId val="7214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35613"/>
        <c:axId val="57665890"/>
      </c:scatterChart>
      <c:valAx>
        <c:axId val="1933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890"/>
        <c:crossesAt val="0"/>
        <c:crossBetween val="midCat"/>
      </c:valAx>
      <c:valAx>
        <c:axId val="5766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55793"/>
        <c:axId val="98165078"/>
      </c:scatterChart>
      <c:valAx>
        <c:axId val="8025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078"/>
        <c:crossesAt val="0"/>
        <c:crossBetween val="midCat"/>
      </c:valAx>
      <c:valAx>
        <c:axId val="9816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