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07216"/>
        <c:axId val="37756832"/>
      </c:scatterChart>
      <c:valAx>
        <c:axId val="3660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832"/>
        <c:crossesAt val="0"/>
        <c:crossBetween val="midCat"/>
      </c:valAx>
      <c:valAx>
        <c:axId val="3775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52573"/>
        <c:axId val="80636851"/>
      </c:scatterChart>
      <c:valAx>
        <c:axId val="6785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851"/>
        <c:crossesAt val="0"/>
        <c:crossBetween val="midCat"/>
      </c:valAx>
      <c:valAx>
        <c:axId val="8063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7144"/>
        <c:axId val="42570612"/>
      </c:scatterChart>
      <c:valAx>
        <c:axId val="9925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612"/>
        <c:crossesAt val="0"/>
        <c:crossBetween val="midCat"/>
      </c:valAx>
      <c:valAx>
        <c:axId val="4257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73893"/>
        <c:axId val="41179244"/>
      </c:scatterChart>
      <c:valAx>
        <c:axId val="1507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244"/>
        <c:crossesAt val="0"/>
        <c:crossBetween val="midCat"/>
      </c:valAx>
      <c:valAx>
        <c:axId val="4117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