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11364"/>
        <c:axId val="86952652"/>
      </c:barChart>
      <c:catAx>
        <c:axId val="5191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52"/>
        <c:auto val="1"/>
        <c:lblAlgn val="ctr"/>
        <c:lblOffset val="100"/>
        <c:noMultiLvlLbl val="0"/>
      </c:catAx>
      <c:valAx>
        <c:axId val="869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4837"/>
        <c:axId val="84700952"/>
      </c:barChart>
      <c:catAx>
        <c:axId val="3014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952"/>
        <c:auto val="1"/>
        <c:lblAlgn val="ctr"/>
        <c:lblOffset val="100"/>
        <c:noMultiLvlLbl val="0"/>
      </c:catAx>
      <c:valAx>
        <c:axId val="847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1627"/>
        <c:axId val="25844280"/>
      </c:barChart>
      <c:catAx>
        <c:axId val="124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280"/>
        <c:auto val="1"/>
        <c:lblAlgn val="ctr"/>
        <c:lblOffset val="100"/>
        <c:noMultiLvlLbl val="0"/>
      </c:catAx>
      <c:valAx>
        <c:axId val="2584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69139"/>
        <c:axId val="48330411"/>
      </c:barChart>
      <c:catAx>
        <c:axId val="422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411"/>
        <c:auto val="1"/>
        <c:lblAlgn val="ctr"/>
        <c:lblOffset val="100"/>
        <c:noMultiLvlLbl val="0"/>
      </c:catAx>
      <c:valAx>
        <c:axId val="483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2803"/>
        <c:axId val="60318351"/>
      </c:barChart>
      <c:catAx>
        <c:axId val="855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351"/>
        <c:auto val="1"/>
        <c:lblAlgn val="ctr"/>
        <c:lblOffset val="100"/>
        <c:noMultiLvlLbl val="0"/>
      </c:catAx>
      <c:valAx>
        <c:axId val="603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80466"/>
        <c:axId val="34094551"/>
      </c:barChart>
      <c:catAx>
        <c:axId val="920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51"/>
        <c:auto val="1"/>
        <c:lblAlgn val="ctr"/>
        <c:lblOffset val="100"/>
        <c:noMultiLvlLbl val="0"/>
      </c:catAx>
      <c:valAx>
        <c:axId val="340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9784"/>
        <c:axId val="32466514"/>
      </c:barChart>
      <c:catAx>
        <c:axId val="7518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514"/>
        <c:auto val="1"/>
        <c:lblAlgn val="ctr"/>
        <c:lblOffset val="100"/>
        <c:noMultiLvlLbl val="0"/>
      </c:catAx>
      <c:valAx>
        <c:axId val="324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74868"/>
        <c:axId val="74206482"/>
      </c:barChart>
      <c:catAx>
        <c:axId val="144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482"/>
        <c:auto val="1"/>
        <c:lblAlgn val="ctr"/>
        <c:lblOffset val="100"/>
        <c:noMultiLvlLbl val="0"/>
      </c:catAx>
      <c:valAx>
        <c:axId val="742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6903"/>
        <c:axId val="20062676"/>
      </c:barChart>
      <c:catAx>
        <c:axId val="736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676"/>
        <c:auto val="1"/>
        <c:lblAlgn val="ctr"/>
        <c:lblOffset val="100"/>
        <c:noMultiLvlLbl val="0"/>
      </c:catAx>
      <c:valAx>
        <c:axId val="200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14811"/>
        <c:axId val="5826096"/>
      </c:barChart>
      <c:catAx>
        <c:axId val="323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96"/>
        <c:auto val="1"/>
        <c:lblAlgn val="ctr"/>
        <c:lblOffset val="100"/>
        <c:noMultiLvlLbl val="0"/>
      </c:catAx>
      <c:valAx>
        <c:axId val="58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3674"/>
        <c:axId val="90681466"/>
      </c:barChart>
      <c:catAx>
        <c:axId val="486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466"/>
        <c:auto val="1"/>
        <c:lblAlgn val="ctr"/>
        <c:lblOffset val="100"/>
        <c:noMultiLvlLbl val="0"/>
      </c:catAx>
      <c:valAx>
        <c:axId val="906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1904"/>
        <c:axId val="4155873"/>
      </c:barChart>
      <c:catAx>
        <c:axId val="3092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73"/>
        <c:auto val="1"/>
        <c:lblAlgn val="ctr"/>
        <c:lblOffset val="100"/>
        <c:noMultiLvlLbl val="0"/>
      </c:catAx>
      <c:valAx>
        <c:axId val="415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82041"/>
        <c:axId val="66843658"/>
      </c:barChart>
      <c:catAx>
        <c:axId val="5348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658"/>
        <c:auto val="1"/>
        <c:lblAlgn val="ctr"/>
        <c:lblOffset val="100"/>
        <c:noMultiLvlLbl val="0"/>
      </c:catAx>
      <c:valAx>
        <c:axId val="668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95444"/>
        <c:axId val="72428942"/>
      </c:barChart>
      <c:catAx>
        <c:axId val="745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942"/>
        <c:auto val="1"/>
        <c:lblAlgn val="ctr"/>
        <c:lblOffset val="100"/>
        <c:noMultiLvlLbl val="0"/>
      </c:catAx>
      <c:valAx>
        <c:axId val="724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71440"/>
        <c:axId val="74079764"/>
      </c:barChart>
      <c:catAx>
        <c:axId val="697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764"/>
        <c:auto val="1"/>
        <c:lblAlgn val="ctr"/>
        <c:lblOffset val="100"/>
        <c:noMultiLvlLbl val="0"/>
      </c:catAx>
      <c:valAx>
        <c:axId val="740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08508"/>
        <c:axId val="29866643"/>
      </c:barChart>
      <c:catAx>
        <c:axId val="313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643"/>
        <c:auto val="1"/>
        <c:lblAlgn val="ctr"/>
        <c:lblOffset val="100"/>
        <c:noMultiLvlLbl val="0"/>
      </c:catAx>
      <c:valAx>
        <c:axId val="298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90221"/>
        <c:axId val="56986725"/>
      </c:barChart>
      <c:catAx>
        <c:axId val="2139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725"/>
        <c:auto val="1"/>
        <c:lblAlgn val="ctr"/>
        <c:lblOffset val="100"/>
        <c:noMultiLvlLbl val="0"/>
      </c:catAx>
      <c:valAx>
        <c:axId val="569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80857"/>
        <c:axId val="9789481"/>
      </c:barChart>
      <c:catAx>
        <c:axId val="6128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81"/>
        <c:auto val="1"/>
        <c:lblAlgn val="ctr"/>
        <c:lblOffset val="100"/>
        <c:noMultiLvlLbl val="0"/>
      </c:catAx>
      <c:valAx>
        <c:axId val="97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