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1731"/>
        <c:axId val="17272174"/>
      </c:scatterChart>
      <c:valAx>
        <c:axId val="7726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74"/>
        <c:crossesAt val="0"/>
        <c:crossBetween val="midCat"/>
      </c:valAx>
      <c:valAx>
        <c:axId val="1727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9220"/>
        <c:axId val="84559999"/>
      </c:scatterChart>
      <c:valAx>
        <c:axId val="2922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99"/>
        <c:crossesAt val="0"/>
        <c:crossBetween val="midCat"/>
      </c:valAx>
      <c:valAx>
        <c:axId val="8455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7950"/>
        <c:axId val="86825759"/>
      </c:scatterChart>
      <c:valAx>
        <c:axId val="572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759"/>
        <c:crossesAt val="0"/>
        <c:crossBetween val="midCat"/>
      </c:valAx>
      <c:valAx>
        <c:axId val="8682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62137"/>
        <c:axId val="76637438"/>
      </c:scatterChart>
      <c:valAx>
        <c:axId val="5256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38"/>
        <c:crossesAt val="0"/>
        <c:crossBetween val="midCat"/>
      </c:valAx>
      <c:valAx>
        <c:axId val="7663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