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369970"/>
        <c:axId val="23055466"/>
      </c:barChart>
      <c:catAx>
        <c:axId val="40369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55466"/>
        <c:auto val="1"/>
        <c:lblAlgn val="ctr"/>
        <c:lblOffset val="100"/>
        <c:noMultiLvlLbl val="0"/>
      </c:catAx>
      <c:valAx>
        <c:axId val="23055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69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065736"/>
        <c:axId val="30224502"/>
      </c:barChart>
      <c:catAx>
        <c:axId val="36065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24502"/>
        <c:auto val="1"/>
        <c:lblAlgn val="ctr"/>
        <c:lblOffset val="100"/>
        <c:noMultiLvlLbl val="0"/>
      </c:catAx>
      <c:valAx>
        <c:axId val="30224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657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652709"/>
        <c:axId val="27237750"/>
      </c:barChart>
      <c:catAx>
        <c:axId val="60652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37750"/>
        <c:auto val="1"/>
        <c:lblAlgn val="ctr"/>
        <c:lblOffset val="100"/>
        <c:noMultiLvlLbl val="0"/>
      </c:catAx>
      <c:valAx>
        <c:axId val="27237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52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965473"/>
        <c:axId val="24589749"/>
      </c:barChart>
      <c:catAx>
        <c:axId val="52965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89749"/>
        <c:auto val="1"/>
        <c:lblAlgn val="ctr"/>
        <c:lblOffset val="100"/>
        <c:noMultiLvlLbl val="0"/>
      </c:catAx>
      <c:valAx>
        <c:axId val="24589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65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