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800"/>
        <c:axId val="14471342"/>
      </c:lineChart>
      <c:catAx>
        <c:axId val="22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71342"/>
        <c:crossesAt val="0"/>
        <c:auto val="1"/>
        <c:lblAlgn val="ctr"/>
        <c:lblOffset val="100"/>
        <c:noMultiLvlLbl val="0"/>
      </c:catAx>
      <c:valAx>
        <c:axId val="14471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481618"/>
        <c:axId val="78083986"/>
      </c:areaChart>
      <c:catAx>
        <c:axId val="9748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83986"/>
        <c:crossesAt val="0"/>
        <c:auto val="1"/>
        <c:lblAlgn val="ctr"/>
        <c:lblOffset val="100"/>
        <c:noMultiLvlLbl val="0"/>
      </c:catAx>
      <c:valAx>
        <c:axId val="78083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81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