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062778"/>
        <c:axId val="88015088"/>
      </c:scatterChart>
      <c:valAx>
        <c:axId val="5906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088"/>
        <c:crossesAt val="0"/>
        <c:crossBetween val="midCat"/>
      </c:valAx>
      <c:valAx>
        <c:axId val="880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42526"/>
        <c:axId val="83061888"/>
      </c:lineChart>
      <c:catAx>
        <c:axId val="1114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888"/>
        <c:crossesAt val="0"/>
        <c:auto val="1"/>
        <c:lblAlgn val="ctr"/>
        <c:lblOffset val="100"/>
        <c:noMultiLvlLbl val="0"/>
      </c:catAx>
      <c:valAx>
        <c:axId val="8306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