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5559"/>
        <c:axId val="11627836"/>
      </c:lineChart>
      <c:catAx>
        <c:axId val="915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7836"/>
        <c:crossesAt val="0"/>
        <c:auto val="1"/>
        <c:lblAlgn val="ctr"/>
        <c:lblOffset val="100"/>
        <c:noMultiLvlLbl val="0"/>
      </c:catAx>
      <c:valAx>
        <c:axId val="1162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8466"/>
        <c:axId val="94024888"/>
      </c:lineChart>
      <c:catAx>
        <c:axId val="1120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4888"/>
        <c:crossesAt val="0"/>
        <c:auto val="1"/>
        <c:lblAlgn val="ctr"/>
        <c:lblOffset val="100"/>
        <c:noMultiLvlLbl val="0"/>
      </c:catAx>
      <c:valAx>
        <c:axId val="9402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29682"/>
        <c:axId val="69884044"/>
      </c:barChart>
      <c:catAx>
        <c:axId val="54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4044"/>
        <c:crossesAt val="0"/>
        <c:auto val="1"/>
        <c:lblAlgn val="ctr"/>
        <c:lblOffset val="100"/>
        <c:noMultiLvlLbl val="0"/>
      </c:catAx>
      <c:valAx>
        <c:axId val="6988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002989"/>
        <c:axId val="31199522"/>
        <c:axId val="34481396"/>
      </c:bar3DChart>
      <c:catAx>
        <c:axId val="620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522"/>
        <c:crossesAt val="0"/>
        <c:auto val="1"/>
        <c:lblAlgn val="ctr"/>
        <c:lblOffset val="100"/>
        <c:noMultiLvlLbl val="0"/>
      </c:catAx>
      <c:valAx>
        <c:axId val="3119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02989"/>
        <c:crossesAt val="1"/>
        <c:crossBetween val="midCat"/>
      </c:valAx>
      <c:serAx>
        <c:axId val="3448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5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06669"/>
        <c:axId val="88156943"/>
      </c:scatterChart>
      <c:valAx>
        <c:axId val="4660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6943"/>
        <c:crossesAt val="0"/>
        <c:crossBetween val="midCat"/>
      </c:valAx>
      <c:valAx>
        <c:axId val="8815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6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93705"/>
        <c:axId val="89630659"/>
      </c:scatterChart>
      <c:valAx>
        <c:axId val="12993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659"/>
        <c:crossesAt val="0"/>
        <c:crossBetween val="midCat"/>
        <c:majorUnit val="30"/>
        <c:minorUnit val="30"/>
      </c:valAx>
      <c:valAx>
        <c:axId val="89630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93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06558"/>
        <c:axId val="39997180"/>
      </c:scatterChart>
      <c:valAx>
        <c:axId val="42106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180"/>
        <c:crossesAt val="0"/>
        <c:crossBetween val="midCat"/>
        <c:majorUnit val="30"/>
        <c:minorUnit val="30"/>
      </c:valAx>
      <c:valAx>
        <c:axId val="39997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6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