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27486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274882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