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5845"/>
        <c:axId val="94227457"/>
      </c:lineChart>
      <c:catAx>
        <c:axId val="802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7457"/>
        <c:crossesAt val="0"/>
        <c:auto val="1"/>
        <c:lblAlgn val="ctr"/>
        <c:lblOffset val="100"/>
        <c:noMultiLvlLbl val="0"/>
      </c:catAx>
      <c:valAx>
        <c:axId val="9422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8894"/>
        <c:axId val="49226923"/>
      </c:lineChart>
      <c:catAx>
        <c:axId val="2704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6923"/>
        <c:crossesAt val="0"/>
        <c:auto val="1"/>
        <c:lblAlgn val="ctr"/>
        <c:lblOffset val="100"/>
        <c:noMultiLvlLbl val="0"/>
      </c:catAx>
      <c:valAx>
        <c:axId val="4922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02021"/>
        <c:axId val="55330377"/>
      </c:barChart>
      <c:catAx>
        <c:axId val="42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0377"/>
        <c:crossesAt val="0"/>
        <c:auto val="1"/>
        <c:lblAlgn val="ctr"/>
        <c:lblOffset val="100"/>
        <c:noMultiLvlLbl val="0"/>
      </c:catAx>
      <c:valAx>
        <c:axId val="5533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41694"/>
        <c:axId val="76193258"/>
        <c:axId val="4851727"/>
      </c:bar3DChart>
      <c:catAx>
        <c:axId val="265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258"/>
        <c:crossesAt val="0"/>
        <c:auto val="1"/>
        <c:lblAlgn val="ctr"/>
        <c:lblOffset val="100"/>
        <c:noMultiLvlLbl val="0"/>
      </c:catAx>
      <c:valAx>
        <c:axId val="7619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1694"/>
        <c:crossesAt val="1"/>
        <c:crossBetween val="midCat"/>
      </c:valAx>
      <c:serAx>
        <c:axId val="48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2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76901"/>
        <c:axId val="63963243"/>
      </c:scatterChart>
      <c:valAx>
        <c:axId val="981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3243"/>
        <c:crossesAt val="0"/>
        <c:crossBetween val="midCat"/>
      </c:valAx>
      <c:valAx>
        <c:axId val="6396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6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69045"/>
        <c:axId val="20751270"/>
      </c:scatterChart>
      <c:valAx>
        <c:axId val="52369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1270"/>
        <c:crossesAt val="0"/>
        <c:crossBetween val="midCat"/>
        <c:majorUnit val="30"/>
        <c:minorUnit val="30"/>
      </c:valAx>
      <c:valAx>
        <c:axId val="20751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9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67443"/>
        <c:axId val="33766183"/>
      </c:scatterChart>
      <c:valAx>
        <c:axId val="11167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6183"/>
        <c:crossesAt val="0"/>
        <c:crossBetween val="midCat"/>
        <c:majorUnit val="30"/>
        <c:minorUnit val="30"/>
      </c:valAx>
      <c:valAx>
        <c:axId val="33766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674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