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9327649"/>
        <c:axId val="28486641"/>
      </c:scatterChart>
      <c:valAx>
        <c:axId val="4932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641"/>
        <c:crossesAt val="0"/>
        <c:crossBetween val="midCat"/>
      </c:valAx>
      <c:valAx>
        <c:axId val="2848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7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72448"/>
        <c:axId val="80502582"/>
      </c:lineChart>
      <c:catAx>
        <c:axId val="8857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2582"/>
        <c:crossesAt val="0"/>
        <c:auto val="1"/>
        <c:lblAlgn val="ctr"/>
        <c:lblOffset val="100"/>
        <c:noMultiLvlLbl val="0"/>
      </c:catAx>
      <c:valAx>
        <c:axId val="8050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