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3043516"/>
        <c:axId val="81847594"/>
      </c:barChart>
      <c:catAx>
        <c:axId val="93043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7594"/>
        <c:crossesAt val="0"/>
        <c:auto val="1"/>
        <c:lblAlgn val="ctr"/>
        <c:lblOffset val="100"/>
        <c:noMultiLvlLbl val="0"/>
      </c:catAx>
      <c:valAx>
        <c:axId val="818475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435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286337"/>
        <c:axId val="56467491"/>
      </c:barChart>
      <c:catAx>
        <c:axId val="6286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7491"/>
        <c:crossesAt val="0"/>
        <c:auto val="1"/>
        <c:lblAlgn val="ctr"/>
        <c:lblOffset val="100"/>
        <c:noMultiLvlLbl val="0"/>
      </c:catAx>
      <c:valAx>
        <c:axId val="564674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63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