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2872"/>
        <c:axId val="71868012"/>
      </c:lineChart>
      <c:catAx>
        <c:axId val="9431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8012"/>
        <c:crossesAt val="0"/>
        <c:auto val="1"/>
        <c:lblAlgn val="ctr"/>
        <c:lblOffset val="100"/>
        <c:noMultiLvlLbl val="0"/>
      </c:catAx>
      <c:valAx>
        <c:axId val="71868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2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91970"/>
        <c:axId val="12823906"/>
      </c:areaChart>
      <c:catAx>
        <c:axId val="6769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3906"/>
        <c:crossesAt val="0"/>
        <c:auto val="1"/>
        <c:lblAlgn val="ctr"/>
        <c:lblOffset val="100"/>
        <c:noMultiLvlLbl val="0"/>
      </c:catAx>
      <c:valAx>
        <c:axId val="1282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