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8461558"/>
        <c:axId val="70595383"/>
      </c:scatterChart>
      <c:valAx>
        <c:axId val="8846155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5383"/>
        <c:crossesAt val="0"/>
        <c:crossBetween val="midCat"/>
      </c:valAx>
      <c:valAx>
        <c:axId val="7059538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155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