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152319"/>
        <c:axId val="77222930"/>
      </c:scatterChart>
      <c:valAx>
        <c:axId val="16152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22930"/>
        <c:crossesAt val="0"/>
        <c:crossBetween val="midCat"/>
      </c:valAx>
      <c:valAx>
        <c:axId val="77222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523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379262"/>
        <c:axId val="51878892"/>
      </c:scatterChart>
      <c:valAx>
        <c:axId val="91379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78892"/>
        <c:crossesAt val="0"/>
        <c:crossBetween val="midCat"/>
      </c:valAx>
      <c:valAx>
        <c:axId val="51878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792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