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523632"/>
        <c:axId val="78926130"/>
      </c:lineChart>
      <c:catAx>
        <c:axId val="3352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6130"/>
        <c:crossesAt val="0"/>
        <c:auto val="1"/>
        <c:lblAlgn val="ctr"/>
        <c:lblOffset val="100"/>
        <c:noMultiLvlLbl val="0"/>
      </c:catAx>
      <c:valAx>
        <c:axId val="7892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2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132966"/>
        <c:axId val="36265184"/>
      </c:lineChart>
      <c:catAx>
        <c:axId val="45132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5184"/>
        <c:crossesAt val="0"/>
        <c:auto val="1"/>
        <c:lblAlgn val="ctr"/>
        <c:lblOffset val="100"/>
        <c:noMultiLvlLbl val="0"/>
      </c:catAx>
      <c:valAx>
        <c:axId val="36265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32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470729"/>
        <c:axId val="18448024"/>
      </c:lineChart>
      <c:catAx>
        <c:axId val="64470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48024"/>
        <c:crossesAt val="0"/>
        <c:auto val="1"/>
        <c:lblAlgn val="ctr"/>
        <c:lblOffset val="100"/>
        <c:noMultiLvlLbl val="0"/>
      </c:catAx>
      <c:valAx>
        <c:axId val="18448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70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657579"/>
        <c:axId val="41240376"/>
      </c:lineChart>
      <c:catAx>
        <c:axId val="3465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0376"/>
        <c:crossesAt val="0"/>
        <c:auto val="1"/>
        <c:lblAlgn val="ctr"/>
        <c:lblOffset val="100"/>
        <c:noMultiLvlLbl val="0"/>
      </c:catAx>
      <c:valAx>
        <c:axId val="41240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5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027775"/>
        <c:axId val="52970427"/>
      </c:lineChart>
      <c:catAx>
        <c:axId val="7202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0427"/>
        <c:crossesAt val="0"/>
        <c:auto val="1"/>
        <c:lblAlgn val="ctr"/>
        <c:lblOffset val="100"/>
        <c:noMultiLvlLbl val="0"/>
      </c:catAx>
      <c:valAx>
        <c:axId val="52970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2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6075"/>
        <c:axId val="38390554"/>
      </c:lineChart>
      <c:catAx>
        <c:axId val="8646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0554"/>
        <c:crossesAt val="0"/>
        <c:auto val="1"/>
        <c:lblAlgn val="ctr"/>
        <c:lblOffset val="100"/>
        <c:noMultiLvlLbl val="0"/>
      </c:catAx>
      <c:valAx>
        <c:axId val="38390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6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02531"/>
        <c:axId val="33435848"/>
      </c:lineChart>
      <c:catAx>
        <c:axId val="77202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35848"/>
        <c:crossesAt val="0"/>
        <c:auto val="1"/>
        <c:lblAlgn val="ctr"/>
        <c:lblOffset val="100"/>
        <c:noMultiLvlLbl val="0"/>
      </c:catAx>
      <c:valAx>
        <c:axId val="33435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02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160571"/>
        <c:axId val="11028496"/>
      </c:lineChart>
      <c:catAx>
        <c:axId val="36160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28496"/>
        <c:crossesAt val="0"/>
        <c:auto val="1"/>
        <c:lblAlgn val="ctr"/>
        <c:lblOffset val="100"/>
        <c:noMultiLvlLbl val="0"/>
      </c:catAx>
      <c:valAx>
        <c:axId val="1102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60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594827"/>
        <c:axId val="30682936"/>
      </c:lineChart>
      <c:catAx>
        <c:axId val="3159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2936"/>
        <c:crossesAt val="0"/>
        <c:auto val="1"/>
        <c:lblAlgn val="ctr"/>
        <c:lblOffset val="100"/>
        <c:noMultiLvlLbl val="0"/>
      </c:catAx>
      <c:valAx>
        <c:axId val="30682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9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465477"/>
        <c:axId val="89911918"/>
      </c:lineChart>
      <c:catAx>
        <c:axId val="64465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11918"/>
        <c:crossesAt val="0"/>
        <c:auto val="1"/>
        <c:lblAlgn val="ctr"/>
        <c:lblOffset val="100"/>
        <c:noMultiLvlLbl val="0"/>
      </c:catAx>
      <c:valAx>
        <c:axId val="89911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65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