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248077"/>
        <c:axId val="17336612"/>
      </c:barChart>
      <c:catAx>
        <c:axId val="31248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36612"/>
        <c:auto val="1"/>
        <c:lblAlgn val="ctr"/>
        <c:lblOffset val="100"/>
        <c:noMultiLvlLbl val="0"/>
      </c:catAx>
      <c:valAx>
        <c:axId val="17336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48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778549"/>
        <c:axId val="17611786"/>
      </c:barChart>
      <c:catAx>
        <c:axId val="39778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11786"/>
        <c:auto val="1"/>
        <c:lblAlgn val="ctr"/>
        <c:lblOffset val="100"/>
        <c:noMultiLvlLbl val="0"/>
      </c:catAx>
      <c:valAx>
        <c:axId val="17611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78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685778"/>
        <c:axId val="9987873"/>
      </c:barChart>
      <c:catAx>
        <c:axId val="37685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873"/>
        <c:auto val="1"/>
        <c:lblAlgn val="ctr"/>
        <c:lblOffset val="100"/>
        <c:noMultiLvlLbl val="0"/>
      </c:catAx>
      <c:valAx>
        <c:axId val="9987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85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86268"/>
        <c:axId val="22082860"/>
      </c:barChart>
      <c:catAx>
        <c:axId val="57586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82860"/>
        <c:auto val="1"/>
        <c:lblAlgn val="ctr"/>
        <c:lblOffset val="100"/>
        <c:noMultiLvlLbl val="0"/>
      </c:catAx>
      <c:valAx>
        <c:axId val="22082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86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